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Stavba:</t>
  </si>
  <si>
    <t xml:space="preserve">Rekonstrukce -TOALETY ZŠ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.1-12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cento  si účastním navrhne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břez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SOLIGHT LED PANEL S TENKÝM RÁMEČKEM, 16W, 1280LM, 3000K, PŘISAZENÝ, KULATÝ, BÍLÝ</t>
  </si>
  <si>
    <t xml:space="preserve">ks</t>
  </si>
  <si>
    <t xml:space="preserve">Vypínač č.1-6</t>
  </si>
  <si>
    <t xml:space="preserve">Čidlo IR  pohybu přisazené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List č.:   3</t>
  </si>
  <si>
    <t xml:space="preserve">Silové rozvody - ZÁSUVKY</t>
  </si>
  <si>
    <t xml:space="preserve">Rozvaděč NN úprava včetně výstroje </t>
  </si>
  <si>
    <t xml:space="preserve">Zásuvka 1-násobná kompletní (přístroj + rámeček) IP44</t>
  </si>
  <si>
    <t xml:space="preserve">Zdroj pro pisoáry</t>
  </si>
  <si>
    <t xml:space="preserve">Trubka instalační FLEX d25</t>
  </si>
  <si>
    <t xml:space="preserve">Kabel NHXMH-J 3x2,5</t>
  </si>
  <si>
    <t xml:space="preserve">Kabel CY 4</t>
  </si>
  <si>
    <t xml:space="preserve">PPV</t>
  </si>
  <si>
    <t xml:space="preserve">Drážka ve zdivu 25x50</t>
  </si>
  <si>
    <t xml:space="preserve">Drážka ve zdivu 40x50</t>
  </si>
  <si>
    <t xml:space="preserve">Zapravení drážky</t>
  </si>
  <si>
    <t xml:space="preserve">Zhotovení niky pro krabici</t>
  </si>
  <si>
    <t xml:space="preserve">Zhotovení průrazu ve stěně</t>
  </si>
  <si>
    <t xml:space="preserve">Odvoz suti</t>
  </si>
  <si>
    <t xml:space="preserve">t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#,##0&quot; K&quot;;[RED]\-#,##0&quot; K&quot;"/>
    <numFmt numFmtId="172" formatCode="General"/>
    <numFmt numFmtId="173" formatCode="#,##0.00_ ;[RED]\-#,##0.00\ "/>
    <numFmt numFmtId="174" formatCode="0"/>
    <numFmt numFmtId="175" formatCode="#,##0"/>
    <numFmt numFmtId="176" formatCode="#,##0.0_ ;[RED]\-#,##0.0\ "/>
    <numFmt numFmtId="177" formatCode="[$-409]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D4979E-2F9B-4D0B-9FDD-D702BD5A1B69}">
  <header guid="{1256AAAE-E672-45B7-8890-B22CD27C0933}" dateTime="2021-05-05T10:11:00.000000000Z" userName="Hynek Čada" r:id="rId1" minRId="1" maxRId="6" maxSheetId="5">
    <sheetIdMap count="4">
      <sheetId val="1"/>
      <sheetId val="2"/>
      <sheetId val="3"/>
      <sheetId val="4"/>
    </sheetIdMap>
  </header>
  <header guid="{098FBFEB-73BC-46D2-84E9-64C8F2552F1C}" dateTime="2021-05-05T11:08:00.000000000Z" userName="Kročil" r:id="rId2" minRId="7" maxRId="57" maxSheetId="5">
    <sheetIdMap count="4">
      <sheetId val="1"/>
      <sheetId val="2"/>
      <sheetId val="3"/>
      <sheetId val="4"/>
    </sheetIdMap>
  </header>
  <header guid="{30D4979E-2F9B-4D0B-9FDD-D702BD5A1B69}" dateTime="2021-05-05T14:06:00.000000000Z" userName="Braunerová Dagmar, Ing." r:id="rId3" minRId="58" maxRId="6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01" t="n">
      <v>1</v>
    </nc>
  </rcc>
  <rcc rId="2" ua="false" sId="1">
    <nc r="F101" t="n">
      <v>1016</v>
    </nc>
  </rcc>
  <rcc rId="3" ua="false" sId="1">
    <nc r="G101" t="n">
      <v>220</v>
    </nc>
  </rcc>
  <rcc rId="4" ua="false" sId="1">
    <oc r="E100" t="n">
      <v>10</v>
    </oc>
    <nc r="E100" t="n">
      <v>6</v>
    </nc>
  </rcc>
  <rcc rId="5" ua="false" sId="1">
    <oc r="E112" t="n">
      <v>100</v>
    </oc>
    <nc r="E112" t="n">
      <v>80</v>
    </nc>
  </rcc>
  <rcc rId="6" ua="false" sId="1">
    <oc r="E72" t="n">
      <v>100</v>
    </oc>
    <nc r="E72" t="n">
      <v>1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54" t="n">
      <v>350</v>
    </oc>
    <nc r="F54" t="n">
      <v>0</v>
    </nc>
  </rcc>
  <rcc rId="8" ua="false" sId="1">
    <oc r="G54" t="n">
      <v>280</v>
    </oc>
    <nc r="G54" t="n">
      <v>0</v>
    </nc>
  </rcc>
  <rcc rId="9" ua="false" sId="1">
    <oc r="F63" t="n">
      <v>820</v>
    </oc>
    <nc r="F63" t="n">
      <v>0</v>
    </nc>
  </rcc>
  <rcc rId="10" ua="false" sId="1">
    <oc r="F62" t="n">
      <v>157</v>
    </oc>
    <nc r="F62" t="n">
      <v>0</v>
    </nc>
  </rcc>
  <rcc rId="11" ua="false" sId="1">
    <oc r="G62" t="n">
      <v>79</v>
    </oc>
    <nc r="G62" t="n">
      <v>0</v>
    </nc>
  </rcc>
  <rcc rId="12" ua="false" sId="1">
    <oc r="G63" t="n">
      <v>280</v>
    </oc>
    <nc r="G63" t="n">
      <v>0</v>
    </nc>
  </rcc>
  <rcc rId="13" ua="false" sId="1">
    <oc r="F69" t="n">
      <v>10</v>
    </oc>
    <nc r="F69" t="n">
      <v>0</v>
    </nc>
  </rcc>
  <rcc rId="14" ua="false" sId="1">
    <oc r="F70" t="n">
      <v>25</v>
    </oc>
    <nc r="F70" t="n">
      <v>0</v>
    </nc>
  </rcc>
  <rcc rId="15" ua="false" sId="1">
    <oc r="G69" t="n">
      <v>27</v>
    </oc>
    <nc r="G69" t="n">
      <v>0</v>
    </nc>
  </rcc>
  <rcc rId="16" ua="false" sId="1">
    <oc r="G70" t="n">
      <v>27</v>
    </oc>
    <nc r="G70" t="n">
      <v>0</v>
    </nc>
  </rcc>
  <rcc rId="17" ua="false" sId="1">
    <oc r="F72" t="n">
      <v>35</v>
    </oc>
    <nc r="F72" t="n">
      <v>0</v>
    </nc>
  </rcc>
  <rcc rId="18" ua="false" sId="1">
    <oc r="F73" t="n">
      <v>25</v>
    </oc>
    <nc r="F73" t="n">
      <v>0</v>
    </nc>
  </rcc>
  <rcc rId="19" ua="false" sId="1">
    <oc r="G73" t="n">
      <v>30</v>
    </oc>
    <nc r="G73" t="n">
      <v>0</v>
    </nc>
  </rcc>
  <rcc rId="20" ua="false" sId="1">
    <oc r="G72" t="n">
      <v>26</v>
    </oc>
    <nc r="G72" t="n">
      <v>0</v>
    </nc>
  </rcc>
  <rcc rId="21" ua="false" sId="1">
    <oc r="G74" t="n">
      <v>27</v>
    </oc>
    <nc r="G74" t="n">
      <v>0</v>
    </nc>
  </rcc>
  <rcc rId="22" ua="false" sId="1">
    <oc r="F74" t="n">
      <v>22</v>
    </oc>
    <nc r="F74" t="n">
      <v>0</v>
    </nc>
  </rcc>
  <rcc rId="23" ua="false" sId="1">
    <oc r="F75" t="n">
      <v>37</v>
    </oc>
    <nc r="F75" t="n">
      <v>0</v>
    </nc>
  </rcc>
  <rcc rId="24" ua="false" sId="1">
    <oc r="G75" t="n">
      <v>27</v>
    </oc>
    <nc r="G75" t="n">
      <v>0</v>
    </nc>
  </rcc>
  <rcc rId="25" ua="false" sId="1">
    <oc r="G77" t="n">
      <v>26</v>
    </oc>
    <nc r="G77" t="n">
      <v>0</v>
    </nc>
  </rcc>
  <rcc rId="26" ua="false" sId="1">
    <oc r="G78" t="n">
      <v>5</v>
    </oc>
    <nc r="G78" t="n">
      <v>0</v>
    </nc>
  </rcc>
  <rcc rId="27" ua="false" sId="1">
    <oc r="G79" t="n">
      <v>10</v>
    </oc>
    <nc r="G79" t="n">
      <v>0</v>
    </nc>
  </rcc>
  <rcc rId="28" ua="false" sId="1">
    <oc r="F98" t="n">
      <v>2000</v>
    </oc>
    <nc r="F98" t="n">
      <v>0</v>
    </nc>
  </rcc>
  <rcc rId="29" ua="false" sId="1">
    <oc r="G98" t="n">
      <v>1000</v>
    </oc>
    <nc r="G98" t="n">
      <v>0</v>
    </nc>
  </rcc>
  <rcc rId="30" ua="false" sId="1">
    <oc r="G100" t="n">
      <v>95</v>
    </oc>
    <nc r="G100" t="n">
      <v>0</v>
    </nc>
  </rcc>
  <rcc rId="31" ua="false" sId="1">
    <oc r="F100" t="n">
      <v>191</v>
    </oc>
    <nc r="F100" t="n">
      <v>0</v>
    </nc>
  </rcc>
  <rcc rId="32" ua="false" sId="1">
    <oc r="G101" t="n">
      <v>220</v>
    </oc>
    <nc r="G101" t="n">
      <v>0</v>
    </nc>
  </rcc>
  <rcc rId="33" ua="false" sId="1">
    <oc r="F101" t="n">
      <v>1016</v>
    </oc>
    <nc r="F101" t="n">
      <v>0</v>
    </nc>
  </rcc>
  <rcc rId="34" ua="false" sId="1">
    <oc r="F107" t="n">
      <v>10</v>
    </oc>
    <nc r="F107" t="n">
      <v>0</v>
    </nc>
  </rcc>
  <rcc rId="35" ua="false" sId="1">
    <oc r="F108" t="n">
      <v>25</v>
    </oc>
    <nc r="F108" t="n">
      <v>0</v>
    </nc>
  </rcc>
  <rcc rId="36" ua="false" sId="1">
    <oc r="F109" t="n">
      <v>37</v>
    </oc>
    <nc r="F109" t="n">
      <v>0</v>
    </nc>
  </rcc>
  <rcc rId="37" ua="false" sId="1">
    <oc r="G109" t="n">
      <v>27</v>
    </oc>
    <nc r="G109" t="n">
      <v>0</v>
    </nc>
  </rcc>
  <rcc rId="38" ua="false" sId="1">
    <oc r="G107" t="n">
      <v>27</v>
    </oc>
    <nc r="G107" t="n">
      <v>0</v>
    </nc>
  </rcc>
  <rcc rId="39" ua="false" sId="1">
    <oc r="G108" t="n">
      <v>27</v>
    </oc>
    <nc r="G108" t="n">
      <v>0</v>
    </nc>
  </rcc>
  <rcc rId="40" ua="false" sId="1">
    <oc r="F113" t="n">
      <v>13</v>
    </oc>
    <nc r="F113" t="n">
      <v>0</v>
    </nc>
  </rcc>
  <rcc rId="41" ua="false" sId="1">
    <oc r="F112" t="n">
      <v>29</v>
    </oc>
    <nc r="F112" t="n">
      <v>0</v>
    </nc>
  </rcc>
  <rcc rId="42" ua="false" sId="1">
    <oc r="G112" t="n">
      <v>26</v>
    </oc>
    <nc r="G112" t="n">
      <v>0</v>
    </nc>
  </rcc>
  <rcc rId="43" ua="false" sId="1">
    <oc r="G114" t="n">
      <v>26</v>
    </oc>
    <nc r="G114" t="n">
      <v>0</v>
    </nc>
  </rcc>
  <rcc rId="44" ua="false" sId="1">
    <oc r="G113" t="n">
      <v>23</v>
    </oc>
    <nc r="G113" t="n">
      <v>0</v>
    </nc>
  </rcc>
  <rcc rId="45" ua="false" sId="1">
    <oc r="G115" t="n">
      <v>5</v>
    </oc>
    <nc r="G115" t="n">
      <v>0</v>
    </nc>
  </rcc>
  <rcc rId="46" ua="false" sId="1">
    <oc r="G116" t="n">
      <v>10</v>
    </oc>
    <nc r="G116" t="n">
      <v>0</v>
    </nc>
  </rcc>
  <rcc rId="47" ua="false" sId="1">
    <oc r="G118" t="n">
      <v>51</v>
    </oc>
    <nc r="G118" t="n">
      <v>0</v>
    </nc>
  </rcc>
  <rcc rId="48" ua="false" sId="1">
    <oc r="G119" t="n">
      <v>59</v>
    </oc>
    <nc r="G119" t="n">
      <v>0</v>
    </nc>
  </rcc>
  <rcc rId="49" ua="false" sId="1">
    <oc r="G121" t="n">
      <v>300</v>
    </oc>
    <nc r="G121" t="n">
      <v>0</v>
    </nc>
  </rcc>
  <rcc rId="50" ua="false" sId="1">
    <oc r="G122" t="n">
      <v>63</v>
    </oc>
    <nc r="G122" t="n">
      <v>0</v>
    </nc>
  </rcc>
  <rcc rId="51" ua="false" sId="1">
    <oc r="G123" t="n">
      <v>402</v>
    </oc>
    <nc r="G123" t="n">
      <v>0</v>
    </nc>
  </rcc>
  <rcc rId="52" ua="false" sId="1">
    <nc r="G124" t="n">
      <v>0</v>
    </nc>
  </rcc>
  <rcc rId="53" ua="false" sId="1">
    <nc r="I124" t="n">
      <f>G124*E124</f>
    </nc>
  </rcc>
  <rcc rId="54" ua="false" sId="1">
    <oc r="J124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124"/>
  </rcc>
  <rcc rId="55" ua="false" sId="1">
    <oc r="G127" t="n">
      <v>500</v>
    </oc>
    <nc r="G127" t="n">
      <v>0</v>
    </nc>
  </rcc>
  <rcc rId="56" ua="false" sId="1">
    <oc r="G128" t="n">
      <v>1000</v>
    </oc>
    <nc r="G128" t="n">
      <v>0</v>
    </nc>
  </rcc>
  <rcc rId="57" ua="false" sId="1">
    <oc r="G130" t="n">
      <v>1000</v>
    </oc>
    <nc r="G1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E23" t="n">
      <v>0.045</v>
    </oc>
    <nc r="E23"/>
  </rcc>
  <rcc rId="59" ua="false" sId="1">
    <oc r="E24" t="n">
      <v>0.015</v>
    </oc>
    <nc r="E24"/>
  </rcc>
  <rcc rId="60" ua="false" sId="1">
    <oc r="E25" t="n">
      <v>0.03</v>
    </oc>
    <nc r="E25"/>
  </rcc>
  <rcc rId="61" ua="false" sId="1">
    <nc r="E118" t="n">
      <v>50</v>
    </nc>
  </rcc>
  <rcc rId="62" ua="false" sId="1">
    <oc r="E119" t="n">
      <v>80</v>
    </oc>
    <nc r="E119" t="n">
      <v>30</v>
    </nc>
  </rcc>
  <rcc rId="63" ua="false" sId="1">
    <oc r="D121" t="inlineStr">
      <is>
        <r>
          <rPr>
            <sz val="9"/>
            <rFont val="Times New Roman CE"/>
            <family val="1"/>
            <charset val="238"/>
          </rPr>
          <t xml:space="preserve">m2</t>
        </r>
      </is>
    </oc>
    <nc r="D121" t="inlineStr">
      <is>
        <r>
          <rPr>
            <sz val="9"/>
            <rFont val="Times New Roman CE"/>
            <family val="1"/>
            <charset val="238"/>
          </rPr>
          <t xml:space="preserve">m</t>
        </r>
      </is>
    </nc>
  </rcc>
  <rcc rId="64" ua="false" sId="1">
    <oc r="E121" t="n">
      <v>6</v>
    </oc>
    <nc r="E121" t="n">
      <v>8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3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36"/>
      <c r="F10" s="36"/>
      <c r="G10" s="37"/>
      <c r="H10" s="37" t="n">
        <f aca="false">H85+H132+H176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36"/>
      <c r="F11" s="36"/>
      <c r="G11" s="37"/>
      <c r="H11" s="37" t="n">
        <f aca="false">H86+H133+H177+H202</f>
        <v>0</v>
      </c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36"/>
      <c r="F12" s="36"/>
      <c r="G12" s="37"/>
      <c r="H12" s="37"/>
      <c r="I12" s="37" t="n">
        <f aca="false">I88+I133+I178+I202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36"/>
      <c r="F13" s="36"/>
      <c r="G13" s="37"/>
      <c r="H13" s="37"/>
      <c r="I13" s="37"/>
      <c r="J13" s="38" t="s">
        <v>28</v>
      </c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36"/>
      <c r="F14" s="36"/>
      <c r="G14" s="37"/>
      <c r="H14" s="37"/>
      <c r="I14" s="37"/>
      <c r="J14" s="38" t="s">
        <v>28</v>
      </c>
    </row>
    <row r="15" customFormat="false" ht="12" hidden="false" customHeight="true" outlineLevel="0" collapsed="false">
      <c r="A15" s="40" t="n">
        <v>6</v>
      </c>
      <c r="B15" s="41"/>
      <c r="C15" s="44" t="s">
        <v>30</v>
      </c>
      <c r="D15" s="43"/>
      <c r="E15" s="36"/>
      <c r="F15" s="36"/>
      <c r="G15" s="37"/>
      <c r="H15" s="37"/>
      <c r="I15" s="37" t="n">
        <f aca="false">I213+I214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36"/>
      <c r="F16" s="36"/>
      <c r="G16" s="37"/>
      <c r="H16" s="37"/>
      <c r="I16" s="37"/>
      <c r="J16" s="38" t="s">
        <v>28</v>
      </c>
    </row>
    <row r="17" customFormat="false" ht="12" hidden="false" customHeight="true" outlineLevel="0" collapsed="false">
      <c r="A17" s="40" t="n">
        <v>8</v>
      </c>
      <c r="B17" s="41"/>
      <c r="C17" s="45" t="s">
        <v>32</v>
      </c>
      <c r="D17" s="43"/>
      <c r="E17" s="36"/>
      <c r="F17" s="36"/>
      <c r="G17" s="37"/>
      <c r="H17" s="46"/>
      <c r="I17" s="46"/>
      <c r="J17" s="38" t="s">
        <v>28</v>
      </c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36"/>
      <c r="F18" s="36"/>
      <c r="G18" s="37"/>
      <c r="H18" s="46" t="n">
        <f aca="false">I130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4</v>
      </c>
      <c r="D19" s="43"/>
      <c r="E19" s="36"/>
      <c r="F19" s="36"/>
      <c r="G19" s="37"/>
      <c r="H19" s="37"/>
      <c r="I19" s="37"/>
      <c r="J19" s="38" t="s">
        <v>28</v>
      </c>
    </row>
    <row r="20" customFormat="false" ht="12" hidden="false" customHeight="true" outlineLevel="0" collapsed="false">
      <c r="A20" s="40"/>
      <c r="B20" s="41"/>
      <c r="C20" s="47" t="s">
        <v>35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7</v>
      </c>
      <c r="E22" s="49" t="s">
        <v>38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9</v>
      </c>
      <c r="D23" s="43" t="s">
        <v>37</v>
      </c>
      <c r="E23" s="52"/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40</v>
      </c>
      <c r="D24" s="43" t="s">
        <v>37</v>
      </c>
      <c r="E24" s="52"/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41</v>
      </c>
      <c r="D25" s="43" t="s">
        <v>37</v>
      </c>
      <c r="E25" s="52"/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42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3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4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70"/>
      <c r="B46" s="71"/>
      <c r="C46" s="72"/>
      <c r="D46" s="73"/>
      <c r="E46" s="74"/>
      <c r="F46" s="74"/>
      <c r="G46" s="75"/>
      <c r="H46" s="75"/>
      <c r="I46" s="76"/>
      <c r="J46" s="73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Rekonstrukce -TOALETY ZŠ</v>
      </c>
      <c r="D47" s="77" t="str">
        <f aca="false">D2</f>
        <v>Investor: 
</v>
      </c>
      <c r="E47" s="2"/>
      <c r="F47" s="5"/>
      <c r="G47" s="5"/>
      <c r="H47" s="2"/>
      <c r="I47" s="3"/>
      <c r="J47" s="6" t="s">
        <v>45</v>
      </c>
    </row>
    <row r="48" customFormat="false" ht="12" hidden="false" customHeight="true" outlineLevel="0" collapsed="false">
      <c r="A48" s="7"/>
      <c r="B48" s="8" t="s">
        <v>5</v>
      </c>
      <c r="C48" s="78" t="str">
        <f aca="false">C3</f>
        <v>D.1.4.g - Zařízení silnoproudé elektrotechniky </v>
      </c>
      <c r="D48" s="10" t="str">
        <f aca="false">D3</f>
        <v>Proj.: </v>
      </c>
      <c r="E48" s="8" t="str">
        <f aca="false">E3</f>
        <v>21-2.1-12.3.</v>
      </c>
      <c r="F48" s="11"/>
      <c r="G48" s="11"/>
      <c r="H48" s="8" t="s">
        <v>9</v>
      </c>
      <c r="I48" s="12" t="n">
        <f aca="false">I3</f>
        <v>3</v>
      </c>
      <c r="J48" s="13"/>
    </row>
    <row r="49" customFormat="false" ht="12" hidden="false" customHeight="true" outlineLevel="0" collapsed="false">
      <c r="A49" s="14" t="s">
        <v>10</v>
      </c>
      <c r="B49" s="14" t="s">
        <v>11</v>
      </c>
      <c r="C49" s="15" t="s">
        <v>12</v>
      </c>
      <c r="D49" s="14" t="s">
        <v>13</v>
      </c>
      <c r="E49" s="16" t="s">
        <v>14</v>
      </c>
      <c r="F49" s="16"/>
      <c r="G49" s="17" t="s">
        <v>15</v>
      </c>
      <c r="H49" s="17"/>
      <c r="I49" s="17"/>
      <c r="J49" s="18"/>
    </row>
    <row r="50" customFormat="false" ht="12" hidden="false" customHeight="true" outlineLevel="0" collapsed="false">
      <c r="A50" s="19" t="s">
        <v>16</v>
      </c>
      <c r="B50" s="19" t="s">
        <v>17</v>
      </c>
      <c r="C50" s="20"/>
      <c r="D50" s="21"/>
      <c r="E50" s="22"/>
      <c r="F50" s="23" t="s">
        <v>18</v>
      </c>
      <c r="G50" s="17"/>
      <c r="H50" s="17" t="s">
        <v>19</v>
      </c>
      <c r="I50" s="17" t="s">
        <v>20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1</v>
      </c>
      <c r="G51" s="17" t="s">
        <v>22</v>
      </c>
      <c r="H51" s="17" t="n">
        <v>7</v>
      </c>
      <c r="I51" s="17" t="n">
        <v>8</v>
      </c>
      <c r="J51" s="17" t="n">
        <v>9</v>
      </c>
    </row>
    <row r="52" customFormat="false" ht="12" hidden="false" customHeight="true" outlineLevel="0" collapsed="false">
      <c r="A52" s="26"/>
      <c r="B52" s="27"/>
      <c r="C52" s="28"/>
      <c r="D52" s="28"/>
      <c r="E52" s="29"/>
      <c r="F52" s="29"/>
      <c r="G52" s="30"/>
      <c r="H52" s="30"/>
      <c r="I52" s="30"/>
      <c r="J52" s="31"/>
    </row>
    <row r="53" customFormat="false" ht="12" hidden="false" customHeight="true" outlineLevel="0" collapsed="false">
      <c r="A53" s="32"/>
      <c r="B53" s="39"/>
      <c r="C53" s="34" t="s">
        <v>46</v>
      </c>
      <c r="D53" s="35"/>
      <c r="E53" s="36"/>
      <c r="F53" s="36"/>
      <c r="G53" s="37"/>
      <c r="H53" s="37"/>
      <c r="I53" s="37"/>
      <c r="J53" s="38"/>
    </row>
    <row r="54" customFormat="false" ht="22.5" hidden="false" customHeight="true" outlineLevel="0" collapsed="false">
      <c r="A54" s="32" t="n">
        <v>1</v>
      </c>
      <c r="B54" s="39" t="s">
        <v>47</v>
      </c>
      <c r="C54" s="79" t="s">
        <v>48</v>
      </c>
      <c r="D54" s="80" t="s">
        <v>49</v>
      </c>
      <c r="E54" s="36" t="n">
        <v>15</v>
      </c>
      <c r="F54" s="81" t="n">
        <v>0</v>
      </c>
      <c r="G54" s="81" t="n">
        <v>0</v>
      </c>
      <c r="H54" s="37" t="n">
        <f aca="false">E54*F54</f>
        <v>0</v>
      </c>
      <c r="I54" s="37" t="n">
        <f aca="false">G54*E54</f>
        <v>0</v>
      </c>
      <c r="J54" s="38"/>
    </row>
    <row r="55" customFormat="false" ht="12" hidden="false" customHeight="true" outlineLevel="0" collapsed="false">
      <c r="A55" s="32" t="n">
        <v>2</v>
      </c>
      <c r="B55" s="39"/>
      <c r="C55" s="82"/>
      <c r="D55" s="80"/>
      <c r="E55" s="36"/>
      <c r="F55" s="81"/>
      <c r="G55" s="81"/>
      <c r="H55" s="37" t="n">
        <f aca="false">E55*F55</f>
        <v>0</v>
      </c>
      <c r="I55" s="37" t="n">
        <f aca="false">G55*E55</f>
        <v>0</v>
      </c>
      <c r="J55" s="38"/>
    </row>
    <row r="56" customFormat="false" ht="12" hidden="false" customHeight="true" outlineLevel="0" collapsed="false">
      <c r="A56" s="32" t="n">
        <v>3</v>
      </c>
      <c r="B56" s="83"/>
      <c r="C56" s="82"/>
      <c r="D56" s="80"/>
      <c r="E56" s="36"/>
      <c r="F56" s="81"/>
      <c r="G56" s="81"/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4</v>
      </c>
      <c r="B57" s="39"/>
      <c r="C57" s="82"/>
      <c r="D57" s="80"/>
      <c r="E57" s="36"/>
      <c r="F57" s="81"/>
      <c r="G57" s="81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5</v>
      </c>
      <c r="B58" s="83"/>
      <c r="C58" s="82"/>
      <c r="D58" s="80"/>
      <c r="E58" s="36"/>
      <c r="F58" s="81"/>
      <c r="G58" s="81"/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6</v>
      </c>
      <c r="B59" s="83"/>
      <c r="C59" s="82"/>
      <c r="D59" s="80"/>
      <c r="E59" s="36"/>
      <c r="F59" s="81"/>
      <c r="G59" s="81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7</v>
      </c>
      <c r="B60" s="83"/>
      <c r="C60" s="82"/>
      <c r="D60" s="80"/>
      <c r="E60" s="36"/>
      <c r="F60" s="81"/>
      <c r="G60" s="81"/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8</v>
      </c>
      <c r="B61" s="39"/>
      <c r="C61" s="82"/>
      <c r="D61" s="80"/>
      <c r="E61" s="36"/>
      <c r="F61" s="81"/>
      <c r="G61" s="81"/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9</v>
      </c>
      <c r="B62" s="39"/>
      <c r="C62" s="82" t="s">
        <v>50</v>
      </c>
      <c r="D62" s="80" t="s">
        <v>49</v>
      </c>
      <c r="E62" s="36" t="n">
        <v>2</v>
      </c>
      <c r="F62" s="81" t="n">
        <v>0</v>
      </c>
      <c r="G62" s="81" t="n">
        <v>0</v>
      </c>
      <c r="H62" s="37" t="n">
        <f aca="false">E62*F62</f>
        <v>0</v>
      </c>
      <c r="I62" s="37" t="n">
        <f aca="false">G62*E62</f>
        <v>0</v>
      </c>
      <c r="J62" s="38"/>
    </row>
    <row r="63" customFormat="false" ht="12" hidden="false" customHeight="true" outlineLevel="0" collapsed="false">
      <c r="A63" s="32" t="n">
        <v>10</v>
      </c>
      <c r="B63" s="39"/>
      <c r="C63" s="82" t="s">
        <v>51</v>
      </c>
      <c r="D63" s="80" t="s">
        <v>49</v>
      </c>
      <c r="E63" s="36" t="n">
        <v>6</v>
      </c>
      <c r="F63" s="81" t="n">
        <v>0</v>
      </c>
      <c r="G63" s="81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1</v>
      </c>
      <c r="B64" s="39"/>
      <c r="C64" s="82"/>
      <c r="D64" s="80"/>
      <c r="E64" s="36"/>
      <c r="F64" s="81"/>
      <c r="G64" s="81"/>
      <c r="H64" s="37" t="n">
        <f aca="false">E64*F64</f>
        <v>0</v>
      </c>
      <c r="I64" s="37" t="n">
        <f aca="false">G64*E64</f>
        <v>0</v>
      </c>
      <c r="J64" s="38"/>
      <c r="K64" s="84"/>
    </row>
    <row r="65" customFormat="false" ht="12" hidden="false" customHeight="true" outlineLevel="0" collapsed="false">
      <c r="A65" s="32" t="n">
        <v>12</v>
      </c>
      <c r="B65" s="39"/>
      <c r="C65" s="82"/>
      <c r="D65" s="80"/>
      <c r="E65" s="36"/>
      <c r="F65" s="81"/>
      <c r="G65" s="81"/>
      <c r="H65" s="37" t="n">
        <f aca="false">E65*F65</f>
        <v>0</v>
      </c>
      <c r="I65" s="37" t="n">
        <f aca="false">G65*E65</f>
        <v>0</v>
      </c>
      <c r="J65" s="38"/>
    </row>
    <row r="66" customFormat="false" ht="12" hidden="false" customHeight="true" outlineLevel="0" collapsed="false">
      <c r="A66" s="32" t="n">
        <v>13</v>
      </c>
      <c r="B66" s="39"/>
      <c r="C66" s="82"/>
      <c r="D66" s="80"/>
      <c r="E66" s="36"/>
      <c r="F66" s="81"/>
      <c r="G66" s="81"/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4</v>
      </c>
      <c r="B67" s="39"/>
      <c r="C67" s="82"/>
      <c r="D67" s="80" t="s">
        <v>49</v>
      </c>
      <c r="E67" s="36"/>
      <c r="F67" s="81"/>
      <c r="G67" s="81"/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5</v>
      </c>
      <c r="B68" s="39"/>
      <c r="C68" s="82"/>
      <c r="D68" s="80"/>
      <c r="E68" s="36"/>
      <c r="F68" s="81"/>
      <c r="G68" s="81"/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6</v>
      </c>
      <c r="B69" s="85" t="s">
        <v>52</v>
      </c>
      <c r="C69" s="82" t="s">
        <v>53</v>
      </c>
      <c r="D69" s="80" t="s">
        <v>49</v>
      </c>
      <c r="E69" s="36" t="n">
        <v>6</v>
      </c>
      <c r="F69" s="81" t="n">
        <v>0</v>
      </c>
      <c r="G69" s="81" t="n">
        <v>0</v>
      </c>
      <c r="H69" s="37" t="n">
        <f aca="false">E69*F69</f>
        <v>0</v>
      </c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7</v>
      </c>
      <c r="B70" s="39"/>
      <c r="C70" s="82" t="s">
        <v>54</v>
      </c>
      <c r="D70" s="80" t="s">
        <v>49</v>
      </c>
      <c r="E70" s="36" t="n">
        <v>2</v>
      </c>
      <c r="F70" s="81" t="n">
        <v>0</v>
      </c>
      <c r="G70" s="81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18</v>
      </c>
      <c r="B71" s="39"/>
      <c r="C71" s="80"/>
      <c r="D71" s="80"/>
      <c r="E71" s="36"/>
      <c r="F71" s="81"/>
      <c r="G71" s="81"/>
      <c r="H71" s="37"/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19</v>
      </c>
      <c r="B72" s="39"/>
      <c r="C72" s="80" t="s">
        <v>55</v>
      </c>
      <c r="D72" s="80" t="s">
        <v>56</v>
      </c>
      <c r="E72" s="36" t="n">
        <v>125</v>
      </c>
      <c r="F72" s="81" t="n">
        <v>0</v>
      </c>
      <c r="G72" s="81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0</v>
      </c>
      <c r="B73" s="39"/>
      <c r="C73" s="80" t="s">
        <v>57</v>
      </c>
      <c r="D73" s="80" t="s">
        <v>56</v>
      </c>
      <c r="E73" s="36" t="n">
        <v>20</v>
      </c>
      <c r="F73" s="81" t="n">
        <v>0</v>
      </c>
      <c r="G73" s="81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1</v>
      </c>
      <c r="B74" s="39"/>
      <c r="C74" s="80" t="s">
        <v>58</v>
      </c>
      <c r="D74" s="80" t="s">
        <v>56</v>
      </c>
      <c r="E74" s="36"/>
      <c r="F74" s="81" t="n">
        <v>0</v>
      </c>
      <c r="G74" s="81" t="n">
        <v>0</v>
      </c>
      <c r="H74" s="37" t="n">
        <f aca="false">E74*F74</f>
        <v>0</v>
      </c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2</v>
      </c>
      <c r="B75" s="39"/>
      <c r="C75" s="80" t="s">
        <v>59</v>
      </c>
      <c r="D75" s="80" t="s">
        <v>56</v>
      </c>
      <c r="E75" s="36"/>
      <c r="F75" s="81" t="n">
        <v>0</v>
      </c>
      <c r="G75" s="81" t="n">
        <v>0</v>
      </c>
      <c r="H75" s="37" t="n">
        <f aca="false">E75*F75</f>
        <v>0</v>
      </c>
      <c r="I75" s="37" t="n">
        <f aca="false">G75*E75</f>
        <v>0</v>
      </c>
      <c r="J75" s="38"/>
    </row>
    <row r="76" customFormat="false" ht="12" hidden="false" customHeight="true" outlineLevel="0" collapsed="false">
      <c r="A76" s="32" t="n">
        <v>23</v>
      </c>
      <c r="B76" s="39"/>
      <c r="C76" s="82"/>
      <c r="D76" s="80" t="s">
        <v>49</v>
      </c>
      <c r="E76" s="36"/>
      <c r="F76" s="81"/>
      <c r="G76" s="81"/>
      <c r="H76" s="37"/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4</v>
      </c>
      <c r="B77" s="39" t="s">
        <v>20</v>
      </c>
      <c r="C77" s="80" t="s">
        <v>60</v>
      </c>
      <c r="D77" s="80" t="s">
        <v>49</v>
      </c>
      <c r="E77" s="36" t="n">
        <v>47</v>
      </c>
      <c r="F77" s="81"/>
      <c r="G77" s="81" t="n">
        <v>0</v>
      </c>
      <c r="H77" s="37" t="n">
        <f aca="false">E77*F77</f>
        <v>0</v>
      </c>
      <c r="I77" s="37" t="n">
        <f aca="false">G77*E77</f>
        <v>0</v>
      </c>
      <c r="J77" s="38"/>
      <c r="K77" s="84"/>
    </row>
    <row r="78" customFormat="false" ht="12" hidden="false" customHeight="true" outlineLevel="0" collapsed="false">
      <c r="A78" s="32" t="n">
        <v>25</v>
      </c>
      <c r="B78" s="39"/>
      <c r="C78" s="82" t="s">
        <v>61</v>
      </c>
      <c r="D78" s="80" t="s">
        <v>56</v>
      </c>
      <c r="E78" s="36" t="n">
        <v>31</v>
      </c>
      <c r="F78" s="81"/>
      <c r="G78" s="81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6</v>
      </c>
      <c r="B79" s="39"/>
      <c r="C79" s="82" t="s">
        <v>62</v>
      </c>
      <c r="D79" s="80" t="s">
        <v>49</v>
      </c>
      <c r="E79" s="36" t="n">
        <v>20</v>
      </c>
      <c r="F79" s="81"/>
      <c r="G79" s="81" t="n">
        <v>0</v>
      </c>
      <c r="H79" s="37" t="n">
        <f aca="false">E79*F79</f>
        <v>0</v>
      </c>
      <c r="I79" s="37" t="n">
        <f aca="false">G79*E79</f>
        <v>0</v>
      </c>
      <c r="J79" s="38"/>
    </row>
    <row r="80" customFormat="false" ht="12" hidden="false" customHeight="true" outlineLevel="0" collapsed="false">
      <c r="A80" s="32" t="n">
        <v>27</v>
      </c>
      <c r="B80" s="39"/>
      <c r="C80" s="80"/>
      <c r="D80" s="86"/>
      <c r="E80" s="36"/>
      <c r="F80" s="36"/>
      <c r="G80" s="37"/>
      <c r="H80" s="37"/>
      <c r="I80" s="37"/>
      <c r="J80" s="38"/>
    </row>
    <row r="81" customFormat="false" ht="12" hidden="false" customHeight="true" outlineLevel="0" collapsed="false">
      <c r="A81" s="32" t="n">
        <v>28</v>
      </c>
      <c r="B81" s="39"/>
      <c r="C81" s="80"/>
      <c r="D81" s="80"/>
      <c r="E81" s="36"/>
      <c r="F81" s="36"/>
      <c r="G81" s="37"/>
      <c r="H81" s="37"/>
      <c r="I81" s="37"/>
      <c r="J81" s="38"/>
    </row>
    <row r="82" customFormat="false" ht="12" hidden="false" customHeight="true" outlineLevel="0" collapsed="false">
      <c r="A82" s="32" t="n">
        <v>29</v>
      </c>
      <c r="B82" s="39"/>
      <c r="C82" s="80"/>
      <c r="D82" s="80"/>
      <c r="E82" s="36"/>
      <c r="F82" s="36"/>
      <c r="G82" s="37"/>
      <c r="H82" s="37"/>
      <c r="I82" s="37"/>
      <c r="J82" s="38"/>
    </row>
    <row r="83" customFormat="false" ht="12" hidden="false" customHeight="true" outlineLevel="0" collapsed="false">
      <c r="A83" s="32" t="n">
        <v>30</v>
      </c>
      <c r="B83" s="41"/>
      <c r="C83" s="82"/>
      <c r="D83" s="80"/>
      <c r="E83" s="36"/>
      <c r="F83" s="36"/>
      <c r="G83" s="37"/>
      <c r="H83" s="37"/>
      <c r="I83" s="37"/>
      <c r="J83" s="38"/>
    </row>
    <row r="84" customFormat="false" ht="12" hidden="false" customHeight="true" outlineLevel="0" collapsed="false">
      <c r="A84" s="32" t="n">
        <v>31</v>
      </c>
      <c r="B84" s="85"/>
      <c r="C84" s="80"/>
      <c r="D84" s="80"/>
      <c r="E84" s="36"/>
      <c r="F84" s="36"/>
      <c r="G84" s="37"/>
      <c r="H84" s="37"/>
      <c r="I84" s="37"/>
      <c r="J84" s="38"/>
    </row>
    <row r="85" customFormat="false" ht="12" hidden="false" customHeight="true" outlineLevel="0" collapsed="false">
      <c r="A85" s="32" t="n">
        <v>32</v>
      </c>
      <c r="B85" s="39"/>
      <c r="C85" s="87" t="s">
        <v>24</v>
      </c>
      <c r="D85" s="80"/>
      <c r="E85" s="36"/>
      <c r="F85" s="36"/>
      <c r="G85" s="37"/>
      <c r="H85" s="37" t="n">
        <f aca="false">SUM(H54:H68)</f>
        <v>0</v>
      </c>
      <c r="I85" s="37"/>
      <c r="J85" s="38"/>
    </row>
    <row r="86" customFormat="false" ht="12" hidden="false" customHeight="true" outlineLevel="0" collapsed="false">
      <c r="A86" s="32" t="n">
        <v>33</v>
      </c>
      <c r="B86" s="85"/>
      <c r="C86" s="87" t="s">
        <v>25</v>
      </c>
      <c r="D86" s="80"/>
      <c r="E86" s="36"/>
      <c r="F86" s="36"/>
      <c r="G86" s="37"/>
      <c r="H86" s="37" t="n">
        <f aca="false">SUM(H69:H76)</f>
        <v>0</v>
      </c>
      <c r="I86" s="37"/>
      <c r="J86" s="38"/>
    </row>
    <row r="87" customFormat="false" ht="12" hidden="false" customHeight="true" outlineLevel="0" collapsed="false">
      <c r="A87" s="32" t="n">
        <v>34</v>
      </c>
      <c r="B87" s="39"/>
      <c r="C87" s="82"/>
      <c r="D87" s="80"/>
      <c r="E87" s="36"/>
      <c r="F87" s="36"/>
      <c r="G87" s="37"/>
      <c r="H87" s="48"/>
      <c r="I87" s="48"/>
      <c r="J87" s="38"/>
      <c r="K87" s="84"/>
    </row>
    <row r="88" customFormat="false" ht="12" hidden="false" customHeight="true" outlineLevel="0" collapsed="false">
      <c r="A88" s="32"/>
      <c r="B88" s="39"/>
      <c r="C88" s="88" t="s">
        <v>42</v>
      </c>
      <c r="D88" s="80"/>
      <c r="E88" s="36"/>
      <c r="F88" s="36"/>
      <c r="G88" s="37"/>
      <c r="H88" s="37" t="n">
        <f aca="false">SUM(H85:H87)</f>
        <v>0</v>
      </c>
      <c r="I88" s="37" t="n">
        <f aca="false">SUM(I55:I87)</f>
        <v>0</v>
      </c>
      <c r="J88" s="38"/>
    </row>
    <row r="89" customFormat="false" ht="12" hidden="false" customHeight="true" outlineLevel="0" collapsed="false">
      <c r="A89" s="89"/>
      <c r="B89" s="90"/>
      <c r="C89" s="91"/>
      <c r="D89" s="92"/>
      <c r="E89" s="68"/>
      <c r="F89" s="68"/>
      <c r="G89" s="48"/>
      <c r="H89" s="48"/>
      <c r="I89" s="48"/>
      <c r="J89" s="69"/>
    </row>
    <row r="90" customFormat="false" ht="6" hidden="false" customHeight="true" outlineLevel="0" collapsed="false">
      <c r="A90" s="44"/>
      <c r="B90" s="44"/>
      <c r="C90" s="93"/>
      <c r="D90" s="93"/>
      <c r="E90" s="93"/>
      <c r="F90" s="93"/>
      <c r="G90" s="93"/>
      <c r="H90" s="93"/>
      <c r="I90" s="93"/>
      <c r="J90" s="44"/>
    </row>
    <row r="91" customFormat="false" ht="12" hidden="false" customHeight="true" outlineLevel="0" collapsed="false">
      <c r="A91" s="1"/>
      <c r="B91" s="2" t="s">
        <v>0</v>
      </c>
      <c r="C91" s="94" t="str">
        <f aca="false">C2</f>
        <v>Rekonstrukce -TOALETY ZŠ</v>
      </c>
      <c r="D91" s="95" t="str">
        <f aca="false">D2</f>
        <v>Investor: 
</v>
      </c>
      <c r="E91" s="96"/>
      <c r="F91" s="97"/>
      <c r="G91" s="97"/>
      <c r="H91" s="96"/>
      <c r="I91" s="94"/>
      <c r="J91" s="6" t="s">
        <v>63</v>
      </c>
    </row>
    <row r="92" customFormat="false" ht="12" hidden="false" customHeight="true" outlineLevel="0" collapsed="false">
      <c r="A92" s="7"/>
      <c r="B92" s="8" t="s">
        <v>5</v>
      </c>
      <c r="C92" s="98" t="str">
        <f aca="false">C3</f>
        <v>D.1.4.g - Zařízení silnoproudé elektrotechniky </v>
      </c>
      <c r="D92" s="99" t="str">
        <f aca="false">D3</f>
        <v>Proj.: </v>
      </c>
      <c r="E92" s="100" t="str">
        <f aca="false">E3</f>
        <v>21-2.1-12.3.</v>
      </c>
      <c r="F92" s="101"/>
      <c r="G92" s="101"/>
      <c r="H92" s="100" t="s">
        <v>9</v>
      </c>
      <c r="I92" s="102" t="n">
        <f aca="false">I3</f>
        <v>3</v>
      </c>
      <c r="J92" s="13"/>
    </row>
    <row r="93" customFormat="false" ht="12" hidden="false" customHeight="true" outlineLevel="0" collapsed="false">
      <c r="A93" s="14" t="s">
        <v>10</v>
      </c>
      <c r="B93" s="14" t="s">
        <v>11</v>
      </c>
      <c r="C93" s="103" t="s">
        <v>12</v>
      </c>
      <c r="D93" s="104" t="s">
        <v>13</v>
      </c>
      <c r="E93" s="105" t="s">
        <v>14</v>
      </c>
      <c r="F93" s="105"/>
      <c r="G93" s="106" t="s">
        <v>15</v>
      </c>
      <c r="H93" s="106"/>
      <c r="I93" s="106"/>
      <c r="J93" s="18"/>
    </row>
    <row r="94" customFormat="false" ht="12" hidden="false" customHeight="true" outlineLevel="0" collapsed="false">
      <c r="A94" s="19" t="s">
        <v>16</v>
      </c>
      <c r="B94" s="19" t="s">
        <v>17</v>
      </c>
      <c r="C94" s="107"/>
      <c r="D94" s="108"/>
      <c r="E94" s="109"/>
      <c r="F94" s="110" t="s">
        <v>18</v>
      </c>
      <c r="G94" s="106"/>
      <c r="H94" s="106" t="s">
        <v>19</v>
      </c>
      <c r="I94" s="106" t="s">
        <v>20</v>
      </c>
      <c r="J94" s="17"/>
    </row>
    <row r="95" customFormat="false" ht="12" hidden="false" customHeight="true" outlineLevel="0" collapsed="false">
      <c r="A95" s="24" t="n">
        <v>1</v>
      </c>
      <c r="B95" s="17" t="n">
        <v>2</v>
      </c>
      <c r="C95" s="106" t="n">
        <v>3</v>
      </c>
      <c r="D95" s="106" t="n">
        <v>4</v>
      </c>
      <c r="E95" s="106" t="n">
        <v>5</v>
      </c>
      <c r="F95" s="106" t="s">
        <v>21</v>
      </c>
      <c r="G95" s="106" t="s">
        <v>22</v>
      </c>
      <c r="H95" s="106" t="n">
        <v>7</v>
      </c>
      <c r="I95" s="106" t="n">
        <v>8</v>
      </c>
      <c r="J95" s="17" t="n">
        <v>9</v>
      </c>
    </row>
    <row r="96" customFormat="false" ht="12" hidden="false" customHeight="true" outlineLevel="0" collapsed="false">
      <c r="A96" s="26"/>
      <c r="B96" s="111"/>
      <c r="C96" s="82"/>
      <c r="D96" s="80"/>
      <c r="E96" s="36"/>
      <c r="F96" s="36"/>
      <c r="G96" s="37"/>
      <c r="H96" s="37"/>
      <c r="I96" s="37"/>
      <c r="J96" s="38"/>
    </row>
    <row r="97" customFormat="false" ht="12" hidden="false" customHeight="true" outlineLevel="0" collapsed="false">
      <c r="A97" s="32"/>
      <c r="B97" s="39"/>
      <c r="C97" s="82" t="s">
        <v>64</v>
      </c>
      <c r="D97" s="80"/>
      <c r="E97" s="36"/>
      <c r="F97" s="36"/>
      <c r="G97" s="37"/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/>
      <c r="B98" s="39"/>
      <c r="C98" s="80" t="s">
        <v>65</v>
      </c>
      <c r="D98" s="80" t="s">
        <v>49</v>
      </c>
      <c r="E98" s="36" t="n">
        <v>1</v>
      </c>
      <c r="F98" s="112" t="n">
        <v>0</v>
      </c>
      <c r="G98" s="81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1</v>
      </c>
      <c r="B99" s="39"/>
      <c r="C99" s="80"/>
      <c r="D99" s="113"/>
      <c r="E99" s="36"/>
      <c r="F99" s="81"/>
      <c r="G99" s="81"/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2</v>
      </c>
      <c r="B100" s="39"/>
      <c r="C100" s="80" t="s">
        <v>66</v>
      </c>
      <c r="D100" s="80" t="s">
        <v>49</v>
      </c>
      <c r="E100" s="36" t="n">
        <v>6</v>
      </c>
      <c r="F100" s="81" t="n">
        <v>0</v>
      </c>
      <c r="G100" s="81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3</v>
      </c>
      <c r="B101" s="39"/>
      <c r="C101" s="80" t="s">
        <v>67</v>
      </c>
      <c r="D101" s="80" t="s">
        <v>49</v>
      </c>
      <c r="E101" s="36" t="n">
        <v>1</v>
      </c>
      <c r="F101" s="81" t="n">
        <v>0</v>
      </c>
      <c r="G101" s="81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4</v>
      </c>
      <c r="B102" s="39"/>
      <c r="C102" s="80"/>
      <c r="D102" s="80"/>
      <c r="E102" s="36"/>
      <c r="F102" s="81"/>
      <c r="G102" s="81"/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5</v>
      </c>
      <c r="B103" s="39"/>
      <c r="C103" s="80"/>
      <c r="D103" s="80" t="s">
        <v>49</v>
      </c>
      <c r="E103" s="36"/>
      <c r="F103" s="81"/>
      <c r="G103" s="81"/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6</v>
      </c>
      <c r="B104" s="39"/>
      <c r="C104" s="80"/>
      <c r="D104" s="80" t="s">
        <v>49</v>
      </c>
      <c r="E104" s="36"/>
      <c r="F104" s="81"/>
      <c r="G104" s="81"/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7</v>
      </c>
      <c r="B105" s="114"/>
      <c r="C105" s="80"/>
      <c r="D105" s="80" t="s">
        <v>49</v>
      </c>
      <c r="E105" s="36"/>
      <c r="F105" s="81"/>
      <c r="G105" s="81"/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8</v>
      </c>
      <c r="B106" s="39"/>
      <c r="C106" s="80"/>
      <c r="D106" s="80" t="s">
        <v>49</v>
      </c>
      <c r="E106" s="36"/>
      <c r="F106" s="81"/>
      <c r="G106" s="81"/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9</v>
      </c>
      <c r="B107" s="85" t="s">
        <v>52</v>
      </c>
      <c r="C107" s="82" t="s">
        <v>53</v>
      </c>
      <c r="D107" s="80" t="s">
        <v>49</v>
      </c>
      <c r="E107" s="36" t="n">
        <v>4</v>
      </c>
      <c r="F107" s="81" t="n">
        <v>0</v>
      </c>
      <c r="G107" s="81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0</v>
      </c>
      <c r="B108" s="39"/>
      <c r="C108" s="82" t="s">
        <v>54</v>
      </c>
      <c r="D108" s="80" t="s">
        <v>49</v>
      </c>
      <c r="E108" s="36" t="n">
        <v>6</v>
      </c>
      <c r="F108" s="81" t="n">
        <v>0</v>
      </c>
      <c r="G108" s="81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1</v>
      </c>
      <c r="B109" s="39"/>
      <c r="C109" s="80" t="s">
        <v>68</v>
      </c>
      <c r="D109" s="80" t="s">
        <v>56</v>
      </c>
      <c r="E109" s="36"/>
      <c r="F109" s="81" t="n">
        <v>0</v>
      </c>
      <c r="G109" s="81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2</v>
      </c>
      <c r="B110" s="39"/>
      <c r="C110" s="80"/>
      <c r="D110" s="80" t="s">
        <v>56</v>
      </c>
      <c r="E110" s="36"/>
      <c r="F110" s="81"/>
      <c r="G110" s="81"/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13</v>
      </c>
      <c r="B111" s="39"/>
      <c r="C111" s="80"/>
      <c r="D111" s="80" t="s">
        <v>56</v>
      </c>
      <c r="E111" s="36"/>
      <c r="F111" s="81"/>
      <c r="G111" s="81"/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14</v>
      </c>
      <c r="B112" s="39"/>
      <c r="C112" s="82" t="s">
        <v>69</v>
      </c>
      <c r="D112" s="80" t="s">
        <v>56</v>
      </c>
      <c r="E112" s="36" t="n">
        <v>80</v>
      </c>
      <c r="F112" s="81" t="n">
        <v>0</v>
      </c>
      <c r="G112" s="81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15</v>
      </c>
      <c r="B113" s="39"/>
      <c r="C113" s="82" t="s">
        <v>70</v>
      </c>
      <c r="D113" s="80" t="s">
        <v>56</v>
      </c>
      <c r="E113" s="115"/>
      <c r="F113" s="81" t="n">
        <v>0</v>
      </c>
      <c r="G113" s="81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16</v>
      </c>
      <c r="B114" s="39" t="s">
        <v>20</v>
      </c>
      <c r="C114" s="80" t="s">
        <v>60</v>
      </c>
      <c r="D114" s="80" t="s">
        <v>49</v>
      </c>
      <c r="E114" s="36"/>
      <c r="F114" s="81"/>
      <c r="G114" s="81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17</v>
      </c>
      <c r="B115" s="39"/>
      <c r="C115" s="82" t="s">
        <v>61</v>
      </c>
      <c r="D115" s="80" t="s">
        <v>56</v>
      </c>
      <c r="E115" s="36"/>
      <c r="F115" s="81"/>
      <c r="G115" s="81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18</v>
      </c>
      <c r="B116" s="39"/>
      <c r="C116" s="82" t="s">
        <v>62</v>
      </c>
      <c r="D116" s="80" t="s">
        <v>49</v>
      </c>
      <c r="E116" s="36"/>
      <c r="F116" s="81"/>
      <c r="G116" s="81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19</v>
      </c>
      <c r="B117" s="39"/>
      <c r="C117" s="82"/>
      <c r="D117" s="80"/>
      <c r="E117" s="115"/>
      <c r="F117" s="81"/>
      <c r="G117" s="81"/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0</v>
      </c>
      <c r="B118" s="39" t="s">
        <v>71</v>
      </c>
      <c r="C118" s="80" t="s">
        <v>72</v>
      </c>
      <c r="D118" s="80" t="s">
        <v>56</v>
      </c>
      <c r="E118" s="36" t="n">
        <v>50</v>
      </c>
      <c r="F118" s="81"/>
      <c r="G118" s="81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1</v>
      </c>
      <c r="B119" s="39"/>
      <c r="C119" s="80" t="s">
        <v>73</v>
      </c>
      <c r="D119" s="86" t="s">
        <v>56</v>
      </c>
      <c r="E119" s="36" t="n">
        <v>30</v>
      </c>
      <c r="F119" s="81"/>
      <c r="G119" s="81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2</v>
      </c>
      <c r="B120" s="39"/>
      <c r="C120" s="80"/>
      <c r="D120" s="86"/>
      <c r="E120" s="36"/>
      <c r="F120" s="81"/>
      <c r="G120" s="81"/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23</v>
      </c>
      <c r="B121" s="39"/>
      <c r="C121" s="80" t="s">
        <v>74</v>
      </c>
      <c r="D121" s="80" t="s">
        <v>56</v>
      </c>
      <c r="E121" s="36" t="n">
        <v>80</v>
      </c>
      <c r="F121" s="81"/>
      <c r="G121" s="81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24</v>
      </c>
      <c r="B122" s="39"/>
      <c r="C122" s="80" t="s">
        <v>75</v>
      </c>
      <c r="D122" s="80" t="s">
        <v>49</v>
      </c>
      <c r="E122" s="36" t="n">
        <v>18</v>
      </c>
      <c r="F122" s="81"/>
      <c r="G122" s="81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25</v>
      </c>
      <c r="B123" s="39"/>
      <c r="C123" s="82" t="s">
        <v>76</v>
      </c>
      <c r="D123" s="80" t="s">
        <v>49</v>
      </c>
      <c r="E123" s="36" t="n">
        <v>10</v>
      </c>
      <c r="F123" s="81"/>
      <c r="G123" s="81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26</v>
      </c>
      <c r="B124" s="39"/>
      <c r="C124" s="82" t="s">
        <v>77</v>
      </c>
      <c r="D124" s="80" t="s">
        <v>78</v>
      </c>
      <c r="E124" s="116" t="n">
        <v>0.26</v>
      </c>
      <c r="F124" s="81"/>
      <c r="G124" s="81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27</v>
      </c>
      <c r="B125" s="39"/>
      <c r="C125" s="80"/>
      <c r="D125" s="80"/>
      <c r="E125" s="36"/>
      <c r="F125" s="81"/>
      <c r="G125" s="81"/>
      <c r="H125" s="37"/>
      <c r="I125" s="37"/>
      <c r="J125" s="38"/>
    </row>
    <row r="126" customFormat="false" ht="12" hidden="false" customHeight="true" outlineLevel="0" collapsed="false">
      <c r="A126" s="32" t="n">
        <v>28</v>
      </c>
      <c r="B126" s="39"/>
      <c r="C126" s="82" t="s">
        <v>79</v>
      </c>
      <c r="D126" s="80"/>
      <c r="E126" s="36"/>
      <c r="F126" s="36"/>
      <c r="G126" s="37"/>
      <c r="H126" s="37"/>
      <c r="I126" s="37"/>
      <c r="J126" s="38"/>
    </row>
    <row r="127" customFormat="false" ht="12" hidden="false" customHeight="true" outlineLevel="0" collapsed="false">
      <c r="A127" s="32" t="n">
        <v>29</v>
      </c>
      <c r="B127" s="39" t="s">
        <v>80</v>
      </c>
      <c r="C127" s="82" t="s">
        <v>81</v>
      </c>
      <c r="D127" s="80" t="s">
        <v>82</v>
      </c>
      <c r="E127" s="36" t="n">
        <v>1</v>
      </c>
      <c r="F127" s="36"/>
      <c r="G127" s="37" t="n">
        <v>0</v>
      </c>
      <c r="H127" s="37" t="n">
        <f aca="false">E127*F127</f>
        <v>0</v>
      </c>
      <c r="I127" s="37" t="n">
        <f aca="false">E127*G127</f>
        <v>0</v>
      </c>
      <c r="J127" s="38"/>
    </row>
    <row r="128" customFormat="false" ht="12" hidden="false" customHeight="true" outlineLevel="0" collapsed="false">
      <c r="A128" s="32" t="n">
        <v>30</v>
      </c>
      <c r="B128" s="39"/>
      <c r="C128" s="82" t="s">
        <v>83</v>
      </c>
      <c r="D128" s="80" t="s">
        <v>49</v>
      </c>
      <c r="E128" s="36" t="n">
        <v>1</v>
      </c>
      <c r="F128" s="36"/>
      <c r="G128" s="81" t="n">
        <v>0</v>
      </c>
      <c r="H128" s="37" t="n">
        <f aca="false">E128*F128</f>
        <v>0</v>
      </c>
      <c r="I128" s="37" t="n">
        <f aca="false">E128*G128</f>
        <v>0</v>
      </c>
      <c r="J128" s="38"/>
    </row>
    <row r="129" customFormat="false" ht="12" hidden="false" customHeight="true" outlineLevel="0" collapsed="false">
      <c r="A129" s="32" t="n">
        <v>31</v>
      </c>
      <c r="B129" s="39" t="s">
        <v>80</v>
      </c>
      <c r="C129" s="82"/>
      <c r="D129" s="80"/>
      <c r="E129" s="36"/>
      <c r="F129" s="36"/>
      <c r="G129" s="37"/>
      <c r="H129" s="37"/>
      <c r="I129" s="37"/>
      <c r="J129" s="38"/>
    </row>
    <row r="130" customFormat="false" ht="12" hidden="false" customHeight="true" outlineLevel="0" collapsed="false">
      <c r="A130" s="32" t="n">
        <v>32</v>
      </c>
      <c r="B130" s="39"/>
      <c r="C130" s="82" t="s">
        <v>84</v>
      </c>
      <c r="D130" s="80" t="s">
        <v>49</v>
      </c>
      <c r="E130" s="36" t="n">
        <v>1</v>
      </c>
      <c r="F130" s="36"/>
      <c r="G130" s="81" t="n">
        <v>0</v>
      </c>
      <c r="H130" s="37" t="n">
        <f aca="false">E130*F130</f>
        <v>0</v>
      </c>
      <c r="I130" s="37" t="n">
        <f aca="false">E130*G130</f>
        <v>0</v>
      </c>
      <c r="J130" s="38"/>
    </row>
    <row r="131" customFormat="false" ht="12" hidden="false" customHeight="true" outlineLevel="0" collapsed="false">
      <c r="A131" s="32" t="n">
        <v>33</v>
      </c>
      <c r="B131" s="39"/>
      <c r="C131" s="39"/>
      <c r="D131" s="35"/>
      <c r="E131" s="36"/>
      <c r="F131" s="81"/>
      <c r="G131" s="81"/>
      <c r="H131" s="53"/>
      <c r="I131" s="37"/>
      <c r="J131" s="38"/>
    </row>
    <row r="132" customFormat="false" ht="12" hidden="false" customHeight="true" outlineLevel="0" collapsed="false">
      <c r="A132" s="32" t="n">
        <v>34</v>
      </c>
      <c r="B132" s="39"/>
      <c r="C132" s="61" t="s">
        <v>24</v>
      </c>
      <c r="D132" s="35"/>
      <c r="E132" s="36"/>
      <c r="F132" s="81"/>
      <c r="G132" s="81"/>
      <c r="H132" s="117" t="n">
        <f aca="false">SUM(H97:H106)</f>
        <v>0</v>
      </c>
      <c r="I132" s="37"/>
      <c r="J132" s="38"/>
    </row>
    <row r="133" customFormat="false" ht="12" hidden="false" customHeight="true" outlineLevel="0" collapsed="false">
      <c r="A133" s="32"/>
      <c r="B133" s="39"/>
      <c r="C133" s="61" t="s">
        <v>25</v>
      </c>
      <c r="D133" s="35"/>
      <c r="E133" s="36"/>
      <c r="F133" s="36"/>
      <c r="G133" s="37"/>
      <c r="H133" s="117" t="n">
        <f aca="false">SUM(H106:H113)</f>
        <v>0</v>
      </c>
      <c r="I133" s="117" t="n">
        <f aca="false">SUM(I97:I128)</f>
        <v>0</v>
      </c>
      <c r="J133" s="38"/>
    </row>
    <row r="134" customFormat="false" ht="12" hidden="false" customHeight="true" outlineLevel="0" collapsed="false">
      <c r="A134" s="118"/>
      <c r="B134" s="39"/>
      <c r="C134" s="119" t="s">
        <v>42</v>
      </c>
      <c r="D134" s="120"/>
      <c r="E134" s="121"/>
      <c r="F134" s="121"/>
      <c r="G134" s="122"/>
      <c r="H134" s="117" t="n">
        <f aca="false">SUM(H132:H133)</f>
        <v>0</v>
      </c>
      <c r="I134" s="117" t="n">
        <f aca="false">SUM(I98:I128)</f>
        <v>0</v>
      </c>
      <c r="J134" s="38"/>
    </row>
    <row r="135" customFormat="false" ht="6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" hidden="false" customHeight="true" outlineLevel="0" collapsed="false">
      <c r="A136" s="1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" hidden="false" customHeight="true" outlineLevel="0" collapsed="false">
      <c r="A137" s="7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" hidden="false" customHeight="true" outlineLevel="0" collapsed="false">
      <c r="A138" s="14" t="s">
        <v>10</v>
      </c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" hidden="false" customHeight="true" outlineLevel="0" collapsed="false">
      <c r="A139" s="19" t="s">
        <v>16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" hidden="false" customHeight="true" outlineLevel="0" collapsed="false">
      <c r="A140" s="24" t="n">
        <v>1</v>
      </c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" hidden="false" customHeight="tru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A142" s="32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A143" s="32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32" t="n">
        <v>1</v>
      </c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" hidden="false" customHeight="true" outlineLevel="0" collapsed="false">
      <c r="A145" s="32" t="n">
        <v>2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" hidden="false" customHeight="true" outlineLevel="0" collapsed="false">
      <c r="A146" s="32" t="n">
        <v>3</v>
      </c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" hidden="false" customHeight="true" outlineLevel="0" collapsed="false">
      <c r="A147" s="32" t="n">
        <v>4</v>
      </c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" hidden="false" customHeight="true" outlineLevel="0" collapsed="false">
      <c r="A148" s="32" t="n">
        <v>5</v>
      </c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" hidden="false" customHeight="true" outlineLevel="0" collapsed="false">
      <c r="A149" s="32" t="n">
        <v>6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" hidden="false" customHeight="true" outlineLevel="0" collapsed="false">
      <c r="A150" s="32" t="n">
        <v>7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32" t="n">
        <v>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32" t="n">
        <v>9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32" t="n">
        <v>10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" hidden="false" customHeight="true" outlineLevel="0" collapsed="false">
      <c r="A154" s="32" t="n">
        <v>11</v>
      </c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" hidden="false" customHeight="true" outlineLevel="0" collapsed="false">
      <c r="A155" s="32" t="n">
        <v>12</v>
      </c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" hidden="false" customHeight="true" outlineLevel="0" collapsed="false">
      <c r="A156" s="32" t="n">
        <v>13</v>
      </c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" hidden="false" customHeight="true" outlineLevel="0" collapsed="false">
      <c r="A157" s="32" t="n">
        <v>14</v>
      </c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" hidden="false" customHeight="true" outlineLevel="0" collapsed="false">
      <c r="A158" s="32" t="n">
        <v>15</v>
      </c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" hidden="false" customHeight="true" outlineLevel="0" collapsed="false">
      <c r="A159" s="32" t="n">
        <v>16</v>
      </c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" hidden="false" customHeight="true" outlineLevel="0" collapsed="false">
      <c r="A160" s="32" t="n">
        <v>17</v>
      </c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" hidden="false" customHeight="true" outlineLevel="0" collapsed="false">
      <c r="A161" s="32" t="n">
        <v>18</v>
      </c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" hidden="false" customHeight="true" outlineLevel="0" collapsed="false">
      <c r="A162" s="32" t="n">
        <v>19</v>
      </c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" hidden="false" customHeight="true" outlineLevel="0" collapsed="false">
      <c r="A163" s="32" t="n">
        <v>20</v>
      </c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" hidden="false" customHeight="true" outlineLevel="0" collapsed="false">
      <c r="A164" s="32" t="n">
        <v>21</v>
      </c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" hidden="false" customHeight="true" outlineLevel="0" collapsed="false">
      <c r="A165" s="32" t="n">
        <v>22</v>
      </c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" hidden="false" customHeight="true" outlineLevel="0" collapsed="false">
      <c r="A166" s="32" t="n">
        <v>23</v>
      </c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" hidden="false" customHeight="true" outlineLevel="0" collapsed="false">
      <c r="A167" s="32" t="n">
        <v>24</v>
      </c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" hidden="false" customHeight="true" outlineLevel="0" collapsed="false">
      <c r="A168" s="32" t="n">
        <v>25</v>
      </c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" hidden="false" customHeight="true" outlineLevel="0" collapsed="false">
      <c r="A169" s="32" t="n">
        <v>26</v>
      </c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" hidden="false" customHeight="true" outlineLevel="0" collapsed="false">
      <c r="A170" s="32" t="n">
        <v>27</v>
      </c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" hidden="false" customHeight="true" outlineLevel="0" collapsed="false">
      <c r="A171" s="32" t="n">
        <v>28</v>
      </c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" hidden="false" customHeight="true" outlineLevel="0" collapsed="false">
      <c r="A172" s="32" t="n">
        <v>29</v>
      </c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" hidden="false" customHeight="true" outlineLevel="0" collapsed="false">
      <c r="A173" s="32" t="n">
        <v>3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" hidden="false" customHeight="true" outlineLevel="0" collapsed="false">
      <c r="A174" s="32" t="n">
        <v>31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" hidden="false" customHeight="true" outlineLevel="0" collapsed="false">
      <c r="A175" s="32" t="n">
        <v>3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" hidden="false" customHeight="true" outlineLevel="0" collapsed="false">
      <c r="A176" s="32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" hidden="false" customHeight="true" outlineLevel="0" collapsed="false">
      <c r="A177" s="32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" hidden="false" customHeight="true" outlineLevel="0" collapsed="false">
      <c r="A178" s="32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" hidden="false" customHeight="true" outlineLevel="0" collapsed="false">
      <c r="A179" s="118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6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" hidden="false" customHeight="true" outlineLevel="0" collapsed="false">
      <c r="A181" s="1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" hidden="false" customHeight="true" outlineLevel="0" collapsed="false">
      <c r="A182" s="7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" hidden="false" customHeight="true" outlineLevel="0" collapsed="false">
      <c r="A183" s="14" t="s">
        <v>10</v>
      </c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" hidden="false" customHeight="true" outlineLevel="0" collapsed="false">
      <c r="A184" s="19" t="s">
        <v>16</v>
      </c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" hidden="false" customHeight="true" outlineLevel="0" collapsed="false">
      <c r="A185" s="24" t="n">
        <v>1</v>
      </c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" hidden="false" customHeight="true" outlineLevel="0" collapsed="false">
      <c r="A186" s="26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" hidden="false" customHeight="true" outlineLevel="0" collapsed="false">
      <c r="A187" s="32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" hidden="false" customHeight="true" outlineLevel="0" collapsed="false">
      <c r="A188" s="32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" hidden="false" customHeight="true" outlineLevel="0" collapsed="false">
      <c r="A189" s="32" t="n">
        <v>1</v>
      </c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" hidden="false" customHeight="true" outlineLevel="0" collapsed="false">
      <c r="A190" s="32" t="n">
        <v>2</v>
      </c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" hidden="false" customHeight="true" outlineLevel="0" collapsed="false">
      <c r="A191" s="32" t="n">
        <v>3</v>
      </c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" hidden="false" customHeight="true" outlineLevel="0" collapsed="false">
      <c r="A192" s="32" t="n">
        <v>4</v>
      </c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" hidden="false" customHeight="true" outlineLevel="0" collapsed="false">
      <c r="A193" s="32" t="n">
        <v>5</v>
      </c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" hidden="false" customHeight="true" outlineLevel="0" collapsed="false">
      <c r="A194" s="32" t="n">
        <v>6</v>
      </c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" hidden="false" customHeight="true" outlineLevel="0" collapsed="false">
      <c r="A195" s="32" t="n">
        <v>7</v>
      </c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" hidden="false" customHeight="true" outlineLevel="0" collapsed="false">
      <c r="A196" s="32" t="n">
        <v>8</v>
      </c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" hidden="false" customHeight="true" outlineLevel="0" collapsed="false">
      <c r="A197" s="32" t="n">
        <v>9</v>
      </c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" hidden="false" customHeight="true" outlineLevel="0" collapsed="false">
      <c r="A198" s="32" t="n">
        <v>10</v>
      </c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" hidden="false" customHeight="true" outlineLevel="0" collapsed="false">
      <c r="A199" s="32" t="n">
        <v>11</v>
      </c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" hidden="false" customHeight="true" outlineLevel="0" collapsed="false">
      <c r="A200" s="32" t="n">
        <v>12</v>
      </c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" hidden="false" customHeight="true" outlineLevel="0" collapsed="false">
      <c r="A201" s="32" t="n">
        <v>13</v>
      </c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" hidden="false" customHeight="true" outlineLevel="0" collapsed="false">
      <c r="A202" s="32" t="n">
        <v>14</v>
      </c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" hidden="false" customHeight="true" outlineLevel="0" collapsed="false">
      <c r="A203" s="32" t="n">
        <v>15</v>
      </c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" hidden="false" customHeight="true" outlineLevel="0" collapsed="false">
      <c r="A204" s="32" t="n">
        <v>16</v>
      </c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" hidden="false" customHeight="true" outlineLevel="0" collapsed="false">
      <c r="A205" s="32" t="n">
        <v>17</v>
      </c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" hidden="false" customHeight="true" outlineLevel="0" collapsed="false">
      <c r="A206" s="32" t="n">
        <v>18</v>
      </c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" hidden="false" customHeight="true" outlineLevel="0" collapsed="false">
      <c r="A207" s="32" t="n">
        <v>19</v>
      </c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" hidden="false" customHeight="true" outlineLevel="0" collapsed="false">
      <c r="A208" s="32" t="n">
        <v>20</v>
      </c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" hidden="false" customHeight="true" outlineLevel="0" collapsed="false">
      <c r="A209" s="32" t="n">
        <v>21</v>
      </c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" hidden="false" customHeight="true" outlineLevel="0" collapsed="false">
      <c r="A210" s="32" t="n">
        <v>22</v>
      </c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" hidden="false" customHeight="true" outlineLevel="0" collapsed="false">
      <c r="A211" s="32" t="n">
        <v>23</v>
      </c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" hidden="false" customHeight="true" outlineLevel="0" collapsed="false">
      <c r="A212" s="32" t="n">
        <v>24</v>
      </c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" hidden="false" customHeight="true" outlineLevel="0" collapsed="false">
      <c r="A213" s="32" t="n">
        <v>25</v>
      </c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" hidden="false" customHeight="true" outlineLevel="0" collapsed="false">
      <c r="A214" s="32" t="n">
        <v>26</v>
      </c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" hidden="false" customHeight="true" outlineLevel="0" collapsed="false">
      <c r="A215" s="32" t="n">
        <v>27</v>
      </c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" hidden="false" customHeight="true" outlineLevel="0" collapsed="false">
      <c r="A216" s="32" t="n">
        <v>28</v>
      </c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" hidden="false" customHeight="true" outlineLevel="0" collapsed="false">
      <c r="A217" s="32" t="n">
        <v>29</v>
      </c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" hidden="false" customHeight="true" outlineLevel="0" collapsed="false">
      <c r="A218" s="32" t="n">
        <v>30</v>
      </c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" hidden="false" customHeight="true" outlineLevel="0" collapsed="false">
      <c r="A219" s="32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" hidden="false" customHeight="true" outlineLevel="0" collapsed="false">
      <c r="A220" s="32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" hidden="false" customHeight="true" outlineLevel="0" collapsed="false">
      <c r="A221" s="32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" hidden="false" customHeight="true" outlineLevel="0" collapsed="false">
      <c r="A222" s="32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" hidden="false" customHeight="true" outlineLevel="0" collapsed="false">
      <c r="A223" s="1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" hidden="false" customHeight="true" outlineLevel="0" collapsed="false">
      <c r="A224" s="7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" hidden="false" customHeight="true" outlineLevel="0" collapsed="false">
      <c r="A225" s="14" t="s">
        <v>10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" hidden="false" customHeight="true" outlineLevel="0" collapsed="false">
      <c r="A226" s="19" t="s">
        <v>16</v>
      </c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" hidden="false" customHeight="true" outlineLevel="0" collapsed="false">
      <c r="A227" s="24" t="n">
        <v>1</v>
      </c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" hidden="false" customHeight="true" outlineLevel="0" collapsed="false">
      <c r="A228" s="26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" hidden="false" customHeight="true" outlineLevel="0" collapsed="false">
      <c r="A229" s="32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" hidden="false" customHeight="true" outlineLevel="0" collapsed="false">
      <c r="A230" s="32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" hidden="false" customHeight="true" outlineLevel="0" collapsed="false">
      <c r="A231" s="32" t="n">
        <v>1</v>
      </c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" hidden="false" customHeight="true" outlineLevel="0" collapsed="false">
      <c r="A232" s="32" t="n">
        <v>2</v>
      </c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" hidden="false" customHeight="true" outlineLevel="0" collapsed="false">
      <c r="A233" s="32" t="n">
        <v>3</v>
      </c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" hidden="false" customHeight="true" outlineLevel="0" collapsed="false">
      <c r="A234" s="32" t="n">
        <v>4</v>
      </c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" hidden="false" customHeight="true" outlineLevel="0" collapsed="false">
      <c r="A235" s="32" t="n">
        <v>5</v>
      </c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" hidden="false" customHeight="true" outlineLevel="0" collapsed="false">
      <c r="A236" s="32" t="n">
        <v>6</v>
      </c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" hidden="false" customHeight="true" outlineLevel="0" collapsed="false">
      <c r="A237" s="32" t="n">
        <v>7</v>
      </c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" hidden="false" customHeight="true" outlineLevel="0" collapsed="false">
      <c r="A238" s="32" t="n">
        <v>8</v>
      </c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" hidden="false" customHeight="true" outlineLevel="0" collapsed="false">
      <c r="A239" s="32" t="n">
        <v>9</v>
      </c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" hidden="false" customHeight="true" outlineLevel="0" collapsed="false">
      <c r="A240" s="32" t="n">
        <v>10</v>
      </c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" hidden="false" customHeight="true" outlineLevel="0" collapsed="false">
      <c r="A241" s="32" t="n">
        <v>11</v>
      </c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" hidden="false" customHeight="true" outlineLevel="0" collapsed="false">
      <c r="A242" s="32" t="n">
        <v>12</v>
      </c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" hidden="false" customHeight="true" outlineLevel="0" collapsed="false">
      <c r="A243" s="32" t="n">
        <v>13</v>
      </c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" hidden="false" customHeight="true" outlineLevel="0" collapsed="false">
      <c r="A245" s="32" t="n">
        <v>14</v>
      </c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" hidden="false" customHeight="true" outlineLevel="0" collapsed="false">
      <c r="A246" s="32" t="n">
        <v>15</v>
      </c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" hidden="false" customHeight="true" outlineLevel="0" collapsed="false">
      <c r="A247" s="32" t="n">
        <v>16</v>
      </c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" hidden="false" customHeight="true" outlineLevel="0" collapsed="false">
      <c r="A248" s="32" t="n">
        <v>17</v>
      </c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" hidden="false" customHeight="true" outlineLevel="0" collapsed="false">
      <c r="A249" s="32" t="n">
        <v>18</v>
      </c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" hidden="false" customHeight="true" outlineLevel="0" collapsed="false">
      <c r="A250" s="32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" hidden="false" customHeight="true" outlineLevel="0" collapsed="false">
      <c r="A251" s="32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" hidden="false" customHeight="true" outlineLevel="0" collapsed="false">
      <c r="A252" s="32" t="n">
        <v>19</v>
      </c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" hidden="false" customHeight="true" outlineLevel="0" collapsed="false">
      <c r="A253" s="32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" hidden="false" customHeight="true" outlineLevel="0" collapsed="false">
      <c r="A254" s="32" t="n">
        <v>20</v>
      </c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" hidden="false" customHeight="true" outlineLevel="0" collapsed="false">
      <c r="A255" s="32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" hidden="false" customHeight="true" outlineLevel="0" collapsed="false">
      <c r="A256" s="32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" hidden="false" customHeight="true" outlineLevel="0" collapsed="false">
      <c r="A257" s="32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" hidden="false" customHeight="true" outlineLevel="0" collapsed="false">
      <c r="A258" s="32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" hidden="false" customHeight="true" outlineLevel="0" collapsed="false">
      <c r="A259" s="32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" hidden="false" customHeight="true" outlineLevel="0" collapsed="false">
      <c r="A260" s="32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" hidden="false" customHeight="true" outlineLevel="0" collapsed="false">
      <c r="A261" s="32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" hidden="false" customHeight="true" outlineLevel="0" collapsed="false">
      <c r="A262" s="32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" hidden="false" customHeight="true" outlineLevel="0" collapsed="false">
      <c r="A263" s="32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" hidden="false" customHeight="true" outlineLevel="0" collapsed="false">
      <c r="A264" s="32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" hidden="false" customHeight="true" outlineLevel="0" collapsed="false">
      <c r="A265" s="123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" hidden="false" customHeight="true" outlineLevel="0" collapsed="false">
      <c r="A266" s="12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6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" hidden="false" customHeight="true" outlineLevel="0" collapsed="false">
      <c r="A268" s="1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" hidden="false" customHeight="true" outlineLevel="0" collapsed="false">
      <c r="A269" s="7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" hidden="false" customHeight="true" outlineLevel="0" collapsed="false">
      <c r="A270" s="1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" hidden="false" customHeight="true" outlineLevel="0" collapsed="false">
      <c r="A271" s="19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" hidden="false" customHeight="true" outlineLevel="0" collapsed="false">
      <c r="A272" s="2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" hidden="false" customHeight="true" outlineLevel="0" collapsed="false">
      <c r="A273" s="26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" hidden="false" customHeight="true" outlineLevel="0" collapsed="false">
      <c r="A274" s="32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" hidden="false" customHeight="true" outlineLevel="0" collapsed="false">
      <c r="A275" s="32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" hidden="false" customHeight="true" outlineLevel="0" collapsed="false">
      <c r="A276" s="32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" hidden="false" customHeight="true" outlineLevel="0" collapsed="false">
      <c r="A277" s="32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" hidden="false" customHeight="true" outlineLevel="0" collapsed="false">
      <c r="A278" s="32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" hidden="false" customHeight="true" outlineLevel="0" collapsed="false">
      <c r="A279" s="32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" hidden="false" customHeight="true" outlineLevel="0" collapsed="false">
      <c r="A280" s="32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" hidden="false" customHeight="true" outlineLevel="0" collapsed="false">
      <c r="A281" s="32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" hidden="false" customHeight="true" outlineLevel="0" collapsed="false">
      <c r="A282" s="32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" hidden="false" customHeight="true" outlineLevel="0" collapsed="false">
      <c r="A283" s="32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" hidden="false" customHeight="true" outlineLevel="0" collapsed="false">
      <c r="A284" s="32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" hidden="false" customHeight="true" outlineLevel="0" collapsed="false">
      <c r="A285" s="32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" hidden="false" customHeight="true" outlineLevel="0" collapsed="false">
      <c r="A286" s="32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" hidden="false" customHeight="true" outlineLevel="0" collapsed="false">
      <c r="A287" s="32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" hidden="false" customHeight="true" outlineLevel="0" collapsed="false">
      <c r="A288" s="32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" hidden="false" customHeight="true" outlineLevel="0" collapsed="false">
      <c r="A289" s="32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" hidden="false" customHeight="true" outlineLevel="0" collapsed="false">
      <c r="A290" s="32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" hidden="false" customHeight="true" outlineLevel="0" collapsed="false">
      <c r="A291" s="32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" hidden="false" customHeight="true" outlineLevel="0" collapsed="false">
      <c r="A292" s="32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" hidden="false" customHeight="true" outlineLevel="0" collapsed="false">
      <c r="A293" s="32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" hidden="false" customHeight="true" outlineLevel="0" collapsed="false">
      <c r="A294" s="32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" hidden="false" customHeight="true" outlineLevel="0" collapsed="false">
      <c r="A295" s="32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" hidden="false" customHeight="true" outlineLevel="0" collapsed="false">
      <c r="A296" s="32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" hidden="false" customHeight="true" outlineLevel="0" collapsed="false">
      <c r="A297" s="32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" hidden="false" customHeight="true" outlineLevel="0" collapsed="false">
      <c r="A298" s="32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" hidden="false" customHeight="true" outlineLevel="0" collapsed="false">
      <c r="A299" s="32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" hidden="false" customHeight="true" outlineLevel="0" collapsed="false">
      <c r="A300" s="32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" hidden="false" customHeight="true" outlineLevel="0" collapsed="false">
      <c r="A301" s="32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" hidden="false" customHeight="true" outlineLevel="0" collapsed="false">
      <c r="A302" s="32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" hidden="false" customHeight="true" outlineLevel="0" collapsed="false">
      <c r="A303" s="32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" hidden="false" customHeight="true" outlineLevel="0" collapsed="false">
      <c r="A304" s="32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" hidden="false" customHeight="true" outlineLevel="0" collapsed="false">
      <c r="A305" s="32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" hidden="false" customHeight="true" outlineLevel="0" collapsed="false">
      <c r="A306" s="32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" hidden="false" customHeight="true" outlineLevel="0" collapsed="false">
      <c r="A307" s="32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" hidden="false" customHeight="true" outlineLevel="0" collapsed="false">
      <c r="A308" s="32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" hidden="false" customHeight="true" outlineLevel="0" collapsed="false">
      <c r="A309" s="32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" hidden="false" customHeight="true" outlineLevel="0" collapsed="false">
      <c r="A310" s="32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6" hidden="false" customHeight="true" outlineLevel="0" collapsed="false">
      <c r="A311" s="118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" hidden="false" customHeight="true" outlineLevel="0" collapsed="false">
      <c r="A313" s="1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" hidden="false" customHeight="true" outlineLevel="0" collapsed="false">
      <c r="A314" s="7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" hidden="false" customHeight="true" outlineLevel="0" collapsed="false">
      <c r="A315" s="1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" hidden="false" customHeight="true" outlineLevel="0" collapsed="false">
      <c r="A316" s="19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" hidden="false" customHeight="true" outlineLevel="0" collapsed="false">
      <c r="A317" s="2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" hidden="false" customHeight="true" outlineLevel="0" collapsed="false">
      <c r="A318" s="26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" hidden="false" customHeight="true" outlineLevel="0" collapsed="false">
      <c r="A319" s="32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" hidden="false" customHeight="true" outlineLevel="0" collapsed="false">
      <c r="A320" s="32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" hidden="false" customHeight="true" outlineLevel="0" collapsed="false">
      <c r="A321" s="32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" hidden="false" customHeight="true" outlineLevel="0" collapsed="false">
      <c r="A322" s="32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" hidden="false" customHeight="true" outlineLevel="0" collapsed="false">
      <c r="A323" s="32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" hidden="false" customHeight="true" outlineLevel="0" collapsed="false">
      <c r="A324" s="32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" hidden="false" customHeight="true" outlineLevel="0" collapsed="false">
      <c r="A325" s="32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" hidden="false" customHeight="true" outlineLevel="0" collapsed="false">
      <c r="A326" s="32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" hidden="false" customHeight="true" outlineLevel="0" collapsed="false">
      <c r="A327" s="32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" hidden="false" customHeight="true" outlineLevel="0" collapsed="false">
      <c r="A328" s="32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" hidden="false" customHeight="true" outlineLevel="0" collapsed="false">
      <c r="A329" s="32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" hidden="false" customHeight="true" outlineLevel="0" collapsed="false">
      <c r="A330" s="32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" hidden="false" customHeight="true" outlineLevel="0" collapsed="false">
      <c r="A331" s="32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" hidden="false" customHeight="true" outlineLevel="0" collapsed="false">
      <c r="A332" s="32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" hidden="false" customHeight="true" outlineLevel="0" collapsed="false">
      <c r="A333" s="32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" hidden="false" customHeight="true" outlineLevel="0" collapsed="false">
      <c r="A334" s="32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" hidden="false" customHeight="true" outlineLevel="0" collapsed="false">
      <c r="A335" s="32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" hidden="false" customHeight="true" outlineLevel="0" collapsed="false">
      <c r="A336" s="32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" hidden="false" customHeight="true" outlineLevel="0" collapsed="false">
      <c r="A337" s="32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" hidden="false" customHeight="true" outlineLevel="0" collapsed="false">
      <c r="A338" s="32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" hidden="false" customHeight="true" outlineLevel="0" collapsed="false">
      <c r="A339" s="32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" hidden="false" customHeight="true" outlineLevel="0" collapsed="false">
      <c r="A340" s="32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" hidden="false" customHeight="true" outlineLevel="0" collapsed="false">
      <c r="A341" s="32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" hidden="false" customHeight="true" outlineLevel="0" collapsed="false">
      <c r="A342" s="32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" hidden="false" customHeight="true" outlineLevel="0" collapsed="false">
      <c r="A343" s="32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" hidden="false" customHeight="true" outlineLevel="0" collapsed="false">
      <c r="A344" s="32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" hidden="false" customHeight="true" outlineLevel="0" collapsed="false">
      <c r="A345" s="32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" hidden="false" customHeight="true" outlineLevel="0" collapsed="false">
      <c r="A346" s="32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" hidden="false" customHeight="true" outlineLevel="0" collapsed="false">
      <c r="A347" s="32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" hidden="false" customHeight="true" outlineLevel="0" collapsed="false">
      <c r="A348" s="32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" hidden="false" customHeight="true" outlineLevel="0" collapsed="false">
      <c r="A349" s="32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" hidden="false" customHeight="true" outlineLevel="0" collapsed="false">
      <c r="A350" s="32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" hidden="false" customHeight="true" outlineLevel="0" collapsed="false">
      <c r="A351" s="32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" hidden="false" customHeight="true" outlineLevel="0" collapsed="false">
      <c r="A352" s="32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" hidden="false" customHeight="true" outlineLevel="0" collapsed="false">
      <c r="A353" s="32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" hidden="false" customHeight="true" outlineLevel="0" collapsed="false">
      <c r="A354" s="32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" hidden="false" customHeight="true" outlineLevel="0" collapsed="false">
      <c r="A355" s="32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" hidden="false" customHeight="false" outlineLevel="0" collapsed="false">
      <c r="A356" s="118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" hidden="false" customHeight="false" outlineLevel="0" collapsed="false">
      <c r="A358" s="1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7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" hidden="false" customHeight="false" outlineLevel="0" collapsed="false">
      <c r="A360" s="1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" hidden="false" customHeight="false" outlineLevel="0" collapsed="false">
      <c r="A361" s="19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" hidden="false" customHeight="false" outlineLevel="0" collapsed="false">
      <c r="A362" s="2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" hidden="false" customHeight="false" outlineLevel="0" collapsed="false">
      <c r="A363" s="26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" hidden="false" customHeight="false" outlineLevel="0" collapsed="false">
      <c r="A364" s="32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" hidden="false" customHeight="false" outlineLevel="0" collapsed="false">
      <c r="A365" s="32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" hidden="false" customHeight="false" outlineLevel="0" collapsed="false">
      <c r="A366" s="32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" hidden="false" customHeight="false" outlineLevel="0" collapsed="false">
      <c r="A367" s="32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" hidden="false" customHeight="false" outlineLevel="0" collapsed="false">
      <c r="A368" s="32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" hidden="false" customHeight="false" outlineLevel="0" collapsed="false">
      <c r="A369" s="32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" hidden="false" customHeight="false" outlineLevel="0" collapsed="false">
      <c r="A370" s="32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" hidden="false" customHeight="false" outlineLevel="0" collapsed="false">
      <c r="A371" s="32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" hidden="false" customHeight="false" outlineLevel="0" collapsed="false">
      <c r="A372" s="32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" hidden="false" customHeight="false" outlineLevel="0" collapsed="false">
      <c r="A373" s="32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" hidden="false" customHeight="false" outlineLevel="0" collapsed="false">
      <c r="A374" s="32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" hidden="false" customHeight="false" outlineLevel="0" collapsed="false">
      <c r="A375" s="32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" hidden="false" customHeight="false" outlineLevel="0" collapsed="false">
      <c r="A376" s="32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" hidden="false" customHeight="false" outlineLevel="0" collapsed="false">
      <c r="A377" s="32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" hidden="false" customHeight="false" outlineLevel="0" collapsed="false">
      <c r="A378" s="32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" hidden="false" customHeight="false" outlineLevel="0" collapsed="false">
      <c r="A379" s="32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" hidden="false" customHeight="false" outlineLevel="0" collapsed="false">
      <c r="A380" s="32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" hidden="false" customHeight="false" outlineLevel="0" collapsed="false">
      <c r="A381" s="32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" hidden="false" customHeight="false" outlineLevel="0" collapsed="false">
      <c r="A382" s="32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" hidden="false" customHeight="false" outlineLevel="0" collapsed="false">
      <c r="A383" s="32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" hidden="false" customHeight="false" outlineLevel="0" collapsed="false">
      <c r="A384" s="32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" hidden="false" customHeight="false" outlineLevel="0" collapsed="false">
      <c r="A385" s="32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" hidden="false" customHeight="false" outlineLevel="0" collapsed="false">
      <c r="A386" s="32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" hidden="false" customHeight="false" outlineLevel="0" collapsed="false">
      <c r="A387" s="32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" hidden="false" customHeight="false" outlineLevel="0" collapsed="false">
      <c r="A388" s="32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" hidden="false" customHeight="false" outlineLevel="0" collapsed="false">
      <c r="A389" s="32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" hidden="false" customHeight="false" outlineLevel="0" collapsed="false">
      <c r="A390" s="32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" hidden="false" customHeight="false" outlineLevel="0" collapsed="false">
      <c r="A391" s="32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" hidden="false" customHeight="false" outlineLevel="0" collapsed="false">
      <c r="A392" s="32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" hidden="false" customHeight="false" outlineLevel="0" collapsed="false">
      <c r="A393" s="32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" hidden="false" customHeight="false" outlineLevel="0" collapsed="false">
      <c r="A394" s="32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" hidden="false" customHeight="false" outlineLevel="0" collapsed="false">
      <c r="A395" s="32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" hidden="false" customHeight="false" outlineLevel="0" collapsed="false">
      <c r="A396" s="32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" hidden="false" customHeight="false" outlineLevel="0" collapsed="false">
      <c r="A397" s="32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" hidden="false" customHeight="false" outlineLevel="0" collapsed="false">
      <c r="A398" s="32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" hidden="false" customHeight="false" outlineLevel="0" collapsed="false">
      <c r="A399" s="32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" hidden="false" customHeight="false" outlineLevel="0" collapsed="false">
      <c r="A400" s="32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7.5" hidden="false" customHeight="true" outlineLevel="0" collapsed="false">
      <c r="A401" s="32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" hidden="false" customHeight="false" outlineLevel="0" collapsed="false">
      <c r="A402" s="1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7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" hidden="false" customHeight="false" outlineLevel="0" collapsed="false">
      <c r="A404" s="1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" hidden="false" customHeight="false" outlineLevel="0" collapsed="false">
      <c r="A405" s="19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" hidden="false" customHeight="false" outlineLevel="0" collapsed="false">
      <c r="A406" s="2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" hidden="false" customHeight="false" outlineLevel="0" collapsed="false">
      <c r="A407" s="26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" hidden="false" customHeight="false" outlineLevel="0" collapsed="false">
      <c r="A408" s="32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" hidden="false" customHeight="false" outlineLevel="0" collapsed="false">
      <c r="A409" s="32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" hidden="false" customHeight="false" outlineLevel="0" collapsed="false">
      <c r="A410" s="32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" hidden="false" customHeight="false" outlineLevel="0" collapsed="false">
      <c r="A411" s="32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" hidden="false" customHeight="false" outlineLevel="0" collapsed="false">
      <c r="A412" s="32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" hidden="false" customHeight="false" outlineLevel="0" collapsed="false">
      <c r="A413" s="32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" hidden="false" customHeight="false" outlineLevel="0" collapsed="false">
      <c r="A414" s="32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" hidden="false" customHeight="false" outlineLevel="0" collapsed="false">
      <c r="A415" s="32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" hidden="false" customHeight="false" outlineLevel="0" collapsed="false">
      <c r="A416" s="32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" hidden="false" customHeight="false" outlineLevel="0" collapsed="false">
      <c r="A417" s="32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" hidden="false" customHeight="false" outlineLevel="0" collapsed="false">
      <c r="A418" s="32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" hidden="false" customHeight="false" outlineLevel="0" collapsed="false">
      <c r="A419" s="32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" hidden="false" customHeight="false" outlineLevel="0" collapsed="false">
      <c r="A420" s="32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" hidden="false" customHeight="false" outlineLevel="0" collapsed="false">
      <c r="A421" s="32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" hidden="false" customHeight="false" outlineLevel="0" collapsed="false">
      <c r="A422" s="32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" hidden="false" customHeight="false" outlineLevel="0" collapsed="false">
      <c r="A423" s="32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" hidden="false" customHeight="false" outlineLevel="0" collapsed="false">
      <c r="A424" s="32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" hidden="false" customHeight="false" outlineLevel="0" collapsed="false">
      <c r="A425" s="32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" hidden="false" customHeight="false" outlineLevel="0" collapsed="false">
      <c r="A426" s="32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" hidden="false" customHeight="false" outlineLevel="0" collapsed="false">
      <c r="A427" s="32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" hidden="false" customHeight="false" outlineLevel="0" collapsed="false">
      <c r="A428" s="32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" hidden="false" customHeight="false" outlineLevel="0" collapsed="false">
      <c r="A429" s="32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" hidden="false" customHeight="false" outlineLevel="0" collapsed="false">
      <c r="A430" s="32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" hidden="false" customHeight="false" outlineLevel="0" collapsed="false">
      <c r="A431" s="32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" hidden="false" customHeight="false" outlineLevel="0" collapsed="false">
      <c r="A432" s="32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" hidden="false" customHeight="false" outlineLevel="0" collapsed="false">
      <c r="A433" s="32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" hidden="false" customHeight="false" outlineLevel="0" collapsed="false">
      <c r="A434" s="32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" hidden="false" customHeight="false" outlineLevel="0" collapsed="false">
      <c r="A435" s="32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" hidden="false" customHeight="false" outlineLevel="0" collapsed="false">
      <c r="A436" s="32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" hidden="false" customHeight="false" outlineLevel="0" collapsed="false">
      <c r="A437" s="32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" hidden="false" customHeight="false" outlineLevel="0" collapsed="false">
      <c r="A438" s="32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" hidden="false" customHeight="false" outlineLevel="0" collapsed="false">
      <c r="A439" s="32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" hidden="false" customHeight="false" outlineLevel="0" collapsed="false">
      <c r="A440" s="32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" hidden="false" customHeight="false" outlineLevel="0" collapsed="false">
      <c r="A441" s="32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" hidden="false" customHeight="false" outlineLevel="0" collapsed="false">
      <c r="A442" s="32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" hidden="false" customHeight="false" outlineLevel="0" collapsed="false">
      <c r="A443" s="32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" hidden="false" customHeight="false" outlineLevel="0" collapsed="false">
      <c r="A444" s="123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" hidden="false" customHeight="false" outlineLevel="0" collapsed="false">
      <c r="A445" s="12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</sheetData>
  <mergeCells count="3">
    <mergeCell ref="G4:I4"/>
    <mergeCell ref="G49:I49"/>
    <mergeCell ref="G93:I93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5-05T12:06:51Z</dcterms:modified>
  <cp:revision>0</cp:revision>
  <dc:subject/>
  <dc:title/>
</cp:coreProperties>
</file>